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CAPEAMENTO DAS RUAS ARTUR HAMEISTER E GEN. MANOEL LUCAS LIM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Ruim" xfId="64"/>
    <cellStyle name="Title" xfId="65"/>
    <cellStyle name="Título 5" xfId="66"/>
    <cellStyle name="Warning Text" xfId="67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ariana Duarte Morales</cp:lastModifiedBy>
  <cp:lastPrinted>2021-02-23T17:59:50Z</cp:lastPrinted>
  <dcterms:modified xsi:type="dcterms:W3CDTF">2021-02-23T18:03:16Z</dcterms:modified>
  <cp:revision>0</cp:revision>
  <dc:subject/>
  <dc:title/>
</cp:coreProperties>
</file>